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28752237"/>
        <c:axId val="58287860"/>
      </c:scatterChart>
      <c:valAx>
        <c:axId val="28752237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860"/>
        <c:crossesAt val="0"/>
        <c:crossBetween val="midCat"/>
        <c:majorUnit val="1"/>
      </c:valAx>
      <c:valAx>
        <c:axId val="58287860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23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