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33087994"/>
        <c:axId val="39274268"/>
      </c:scatterChart>
      <c:valAx>
        <c:axId val="33087994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4268"/>
        <c:crossesAt val="0"/>
        <c:crossBetween val="midCat"/>
        <c:majorUnit val="2"/>
      </c:valAx>
      <c:valAx>
        <c:axId val="39274268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799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