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5803401"/>
        <c:axId val="75457582"/>
      </c:scatterChart>
      <c:valAx>
        <c:axId val="858034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82"/>
        <c:crossesAt val="0"/>
        <c:crossBetween val="midCat"/>
        <c:majorUnit val="0.000231481481481481"/>
      </c:valAx>
      <c:valAx>
        <c:axId val="7545758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4145864"/>
        <c:axId val="20103966"/>
      </c:scatterChart>
      <c:valAx>
        <c:axId val="4145864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66"/>
        <c:crossesAt val="0"/>
        <c:crossBetween val="midCat"/>
      </c:valAx>
      <c:valAx>
        <c:axId val="2010396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15934218"/>
        <c:axId val="54940361"/>
      </c:scatterChart>
      <c:valAx>
        <c:axId val="1593421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361"/>
        <c:crossesAt val="0"/>
        <c:crossBetween val="midCat"/>
        <c:majorUnit val="0.000231481481481481"/>
      </c:valAx>
      <c:valAx>
        <c:axId val="5494036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7174347"/>
        <c:axId val="15796831"/>
      </c:scatterChart>
      <c:valAx>
        <c:axId val="3717434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831"/>
        <c:crossesAt val="0"/>
        <c:crossBetween val="midCat"/>
        <c:majorUnit val="0.000231481481481481"/>
      </c:valAx>
      <c:valAx>
        <c:axId val="157968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6459663"/>
        <c:axId val="47507795"/>
      </c:scatterChart>
      <c:valAx>
        <c:axId val="6645966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795"/>
        <c:crossesAt val="0"/>
        <c:crossBetween val="midCat"/>
        <c:majorUnit val="0.00209902777777778"/>
      </c:valAx>
      <c:valAx>
        <c:axId val="4750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1716327"/>
        <c:axId val="28525552"/>
      </c:scatterChart>
      <c:valAx>
        <c:axId val="217163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52"/>
        <c:crossesAt val="0"/>
        <c:crossBetween val="midCat"/>
        <c:majorUnit val="0.00209902777777778"/>
      </c:valAx>
      <c:valAx>
        <c:axId val="2852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164046"/>
        <c:axId val="31755039"/>
      </c:scatterChart>
      <c:valAx>
        <c:axId val="916404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39"/>
        <c:crossesAt val="0"/>
        <c:crossBetween val="midCat"/>
        <c:majorUnit val="0.00209902777777778"/>
      </c:valAx>
      <c:valAx>
        <c:axId val="3175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4502653"/>
        <c:axId val="99879782"/>
      </c:scatterChart>
      <c:valAx>
        <c:axId val="6450265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82"/>
        <c:crossesAt val="0"/>
        <c:crossBetween val="midCat"/>
        <c:majorUnit val="0.00209902777777778"/>
      </c:valAx>
      <c:valAx>
        <c:axId val="99879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